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Бедярышского сельского поселения «О бюджете Бедярышского сельского поселения  на 2022 год и на плановый период 2023 и 2024 годов»</t>
  </si>
  <si>
    <t xml:space="preserve">от  "      " декабря 2021 года № </t>
  </si>
  <si>
    <t xml:space="preserve">Распределение бюджетных ассигнований по разделам и подразделам классификации расходов бюджета Бедярышского сельского поселения на 2022 год и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3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4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+D23</f>
        <v>2915.9</v>
      </c>
      <c r="E8" s="13" t="n">
        <f aca="false">E9+E23</f>
        <v>2839.2</v>
      </c>
      <c r="F8" s="13" t="n">
        <f aca="false">F9+F23</f>
        <v>2857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2915.9</v>
      </c>
      <c r="E9" s="13" t="n">
        <f aca="false">E10+E15+E17+E19+E21</f>
        <v>2777.2</v>
      </c>
      <c r="F9" s="13" t="n">
        <f aca="false">F10+F15+F17+F19+F21</f>
        <v>2733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605.4</v>
      </c>
      <c r="E10" s="21" t="n">
        <f aca="false">E11+E12+E13+E14</f>
        <v>1456.4</v>
      </c>
      <c r="F10" s="21" t="n">
        <f aca="false">F11+F12+F13+F14</f>
        <v>1394.4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468.2</v>
      </c>
      <c r="E11" s="23" t="n">
        <v>468.2</v>
      </c>
      <c r="F11" s="23" t="n">
        <v>468.2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862.3</v>
      </c>
      <c r="E12" s="23" t="n">
        <v>713.3</v>
      </c>
      <c r="F12" s="23" t="n">
        <v>718.8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07.4</v>
      </c>
      <c r="E13" s="27" t="n">
        <v>207.4</v>
      </c>
      <c r="F13" s="27" t="n">
        <v>207.4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5</v>
      </c>
      <c r="E14" s="30" t="n">
        <v>67.5</v>
      </c>
      <c r="F14" s="30" t="n">
        <v>0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54.4</v>
      </c>
      <c r="E15" s="13" t="n">
        <f aca="false">E16</f>
        <v>56.2</v>
      </c>
      <c r="F15" s="13" t="n">
        <f aca="false">F16</f>
        <v>58.1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54.4</v>
      </c>
      <c r="E16" s="23" t="n">
        <v>56.2</v>
      </c>
      <c r="F16" s="23" t="n">
        <v>58.1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303</v>
      </c>
      <c r="E17" s="34" t="n">
        <f aca="false">E18</f>
        <v>303.2</v>
      </c>
      <c r="F17" s="34" t="n">
        <f aca="false">F18</f>
        <v>319.1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303</v>
      </c>
      <c r="E18" s="35" t="n">
        <v>303.2</v>
      </c>
      <c r="F18" s="35" t="n">
        <v>319.1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81.8</v>
      </c>
      <c r="E19" s="34" t="n">
        <f aca="false">E20</f>
        <v>84.2</v>
      </c>
      <c r="F19" s="34" t="n">
        <f aca="false">F20</f>
        <v>84.2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81.8</v>
      </c>
      <c r="E20" s="35" t="n">
        <v>84.2</v>
      </c>
      <c r="F20" s="35" t="n">
        <v>84.2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871.3</v>
      </c>
      <c r="E21" s="34" t="n">
        <f aca="false">E22</f>
        <v>877.2</v>
      </c>
      <c r="F21" s="34" t="n">
        <f aca="false">F22</f>
        <v>877.2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871.3</v>
      </c>
      <c r="E22" s="35" t="n">
        <v>877.2</v>
      </c>
      <c r="F22" s="35" t="n">
        <v>877.2</v>
      </c>
    </row>
    <row r="23" s="3" customFormat="true" ht="16.5" hidden="false" customHeight="false" outlineLevel="0" collapsed="false">
      <c r="A23" s="39" t="s">
        <v>36</v>
      </c>
      <c r="B23" s="40"/>
      <c r="C23" s="40"/>
      <c r="D23" s="41" t="n">
        <v>0</v>
      </c>
      <c r="E23" s="23" t="n">
        <v>62</v>
      </c>
      <c r="F23" s="23" t="n">
        <v>124</v>
      </c>
    </row>
    <row r="24" s="3" customFormat="true" ht="15.75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19-12-30T03:57:55Z</cp:lastPrinted>
  <dcterms:modified xsi:type="dcterms:W3CDTF">2021-11-12T06:16:37Z</dcterms:modified>
  <cp:revision>0</cp:revision>
  <dc:subject/>
  <dc:title/>
</cp:coreProperties>
</file>